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5579124"/>
        <c:axId val="25963541"/>
      </c:scatterChart>
      <c:valAx>
        <c:axId val="25579124"/>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5963541"/>
        <c:crossesAt val="-0.001"/>
        <c:crossBetween val="midCat"/>
      </c:valAx>
      <c:valAx>
        <c:axId val="2596354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579124"/>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80544212"/>
        <c:axId val="47562071"/>
      </c:scatterChart>
      <c:valAx>
        <c:axId val="80544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2071"/>
        <c:crossesAt val="0"/>
        <c:crossBetween val="midCat"/>
        <c:majorUnit val="10"/>
      </c:valAx>
      <c:valAx>
        <c:axId val="4756207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4212"/>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6040167"/>
        <c:axId val="26187904"/>
      </c:scatterChart>
      <c:valAx>
        <c:axId val="860401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7904"/>
        <c:crossesAt val="0"/>
        <c:crossBetween val="midCat"/>
      </c:valAx>
      <c:valAx>
        <c:axId val="261879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01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1451093"/>
        <c:axId val="96870696"/>
      </c:scatterChart>
      <c:valAx>
        <c:axId val="314510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0696"/>
        <c:crossesAt val="0"/>
        <c:crossBetween val="midCat"/>
      </c:valAx>
      <c:valAx>
        <c:axId val="968706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10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